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32233273"/>
        <c:axId val="13910222"/>
      </c:barChart>
      <c:catAx>
        <c:axId val="3223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222"/>
        <c:crossesAt val="0"/>
        <c:auto val="1"/>
        <c:lblAlgn val="ctr"/>
        <c:lblOffset val="100"/>
        <c:noMultiLvlLbl val="0"/>
      </c:catAx>
      <c:valAx>
        <c:axId val="13910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56196719"/>
        <c:axId val="39903983"/>
      </c:scatterChart>
      <c:valAx>
        <c:axId val="5619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83"/>
        <c:crossesAt val="200"/>
        <c:crossBetween val="midCat"/>
      </c:valAx>
      <c:valAx>
        <c:axId val="399039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67124044"/>
        <c:axId val="81078786"/>
      </c:scatterChart>
      <c:valAx>
        <c:axId val="6712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786"/>
        <c:crossesAt val="200"/>
        <c:crossBetween val="midCat"/>
      </c:valAx>
      <c:valAx>
        <c:axId val="810787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37560174"/>
        <c:axId val="45951424"/>
      </c:scatterChart>
      <c:valAx>
        <c:axId val="3756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424"/>
        <c:crossesAt val="500"/>
        <c:crossBetween val="midCat"/>
      </c:valAx>
      <c:valAx>
        <c:axId val="459514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96664669"/>
        <c:axId val="46382916"/>
      </c:scatterChart>
      <c:valAx>
        <c:axId val="9666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916"/>
        <c:crossesAt val="200"/>
        <c:crossBetween val="midCat"/>
      </c:valAx>
      <c:valAx>
        <c:axId val="463829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10958691"/>
        <c:axId val="86567601"/>
      </c:scatterChart>
      <c:valAx>
        <c:axId val="1095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601"/>
        <c:crossesAt val="0"/>
        <c:crossBetween val="midCat"/>
      </c:valAx>
      <c:valAx>
        <c:axId val="865676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1944200"/>
        <c:axId val="81355202"/>
      </c:scatterChart>
      <c:valAx>
        <c:axId val="194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02"/>
        <c:crossesAt val="0"/>
        <c:crossBetween val="midCat"/>
      </c:valAx>
      <c:valAx>
        <c:axId val="813552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36045045"/>
        <c:axId val="61338942"/>
      </c:scatterChart>
      <c:valAx>
        <c:axId val="3604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942"/>
        <c:crossesAt val="500"/>
        <c:crossBetween val="midCat"/>
      </c:valAx>
      <c:valAx>
        <c:axId val="613389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95820142"/>
        <c:axId val="85380244"/>
      </c:barChart>
      <c:catAx>
        <c:axId val="9582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44"/>
        <c:crossesAt val="0"/>
        <c:auto val="1"/>
        <c:lblAlgn val="ctr"/>
        <c:lblOffset val="100"/>
        <c:noMultiLvlLbl val="0"/>
      </c:catAx>
      <c:valAx>
        <c:axId val="85380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64806445"/>
        <c:axId val="12802804"/>
      </c:barChart>
      <c:catAx>
        <c:axId val="6480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804"/>
        <c:crossesAt val="0"/>
        <c:auto val="1"/>
        <c:lblAlgn val="ctr"/>
        <c:lblOffset val="100"/>
        <c:noMultiLvlLbl val="0"/>
      </c:catAx>
      <c:valAx>
        <c:axId val="12802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85911555"/>
        <c:axId val="37752009"/>
      </c:barChart>
      <c:catAx>
        <c:axId val="8591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009"/>
        <c:crossesAt val="0"/>
        <c:auto val="1"/>
        <c:lblAlgn val="ctr"/>
        <c:lblOffset val="100"/>
        <c:noMultiLvlLbl val="0"/>
      </c:catAx>
      <c:valAx>
        <c:axId val="37752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46192519"/>
        <c:axId val="15895104"/>
      </c:barChart>
      <c:catAx>
        <c:axId val="4619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04"/>
        <c:crossesAt val="0"/>
        <c:auto val="1"/>
        <c:lblAlgn val="ctr"/>
        <c:lblOffset val="100"/>
        <c:noMultiLvlLbl val="0"/>
      </c:catAx>
      <c:valAx>
        <c:axId val="15895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56861190"/>
        <c:axId val="16293526"/>
      </c:barChart>
      <c:catAx>
        <c:axId val="568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26"/>
        <c:crossesAt val="0"/>
        <c:auto val="1"/>
        <c:lblAlgn val="ctr"/>
        <c:lblOffset val="100"/>
        <c:noMultiLvlLbl val="0"/>
      </c:catAx>
      <c:valAx>
        <c:axId val="1629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83495558"/>
        <c:axId val="19682143"/>
      </c:barChart>
      <c:catAx>
        <c:axId val="8349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143"/>
        <c:crossesAt val="0"/>
        <c:auto val="1"/>
        <c:lblAlgn val="ctr"/>
        <c:lblOffset val="100"/>
        <c:noMultiLvlLbl val="0"/>
      </c:catAx>
      <c:valAx>
        <c:axId val="19682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66527699"/>
        <c:axId val="64294276"/>
      </c:barChart>
      <c:catAx>
        <c:axId val="6652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276"/>
        <c:crossesAt val="0"/>
        <c:auto val="1"/>
        <c:lblAlgn val="ctr"/>
        <c:lblOffset val="100"/>
        <c:noMultiLvlLbl val="0"/>
      </c:catAx>
      <c:valAx>
        <c:axId val="64294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21599113"/>
        <c:axId val="14351484"/>
      </c:scatterChart>
      <c:valAx>
        <c:axId val="2159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84"/>
        <c:crossesAt val="0"/>
        <c:crossBetween val="midCat"/>
      </c:valAx>
      <c:valAx>
        <c:axId val="143514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